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7:$L$14</definedName>
    <definedName function="false" hidden="false" localSheetId="0" name="Z_89C6CE94_9DE2_49E7_8ED1_9A00EDFF76DA__wvu_PrintArea" vbProcedure="false">Лист1!$A$1:$F$14</definedName>
    <definedName function="false" hidden="false" localSheetId="0" name="Z_89C6CE94_9DE2_49E7_8ED1_9A00EDFF76DA__wvu_PrintTitles" vbProcedure="false">Лист1!$7:$7</definedName>
    <definedName function="false" hidden="false" localSheetId="0" name="Z_FBD99299_170E_4989_8FC0_2E06882EFC28__wvu_PrintArea" vbProcedure="false">Лист1!$A$1:$F$14</definedName>
    <definedName function="false" hidden="false" localSheetId="0" name="Z_FBD99299_170E_4989_8FC0_2E06882EFC28__wvu_PrintTitles" vbProcedure="false">Лист1!$7:$7</definedName>
    <definedName function="false" hidden="false" localSheetId="0" name="Z_FF7D5ACE_DEED_4188_BA38_C87CA7271DE9__wvu_PrintArea" vbProcedure="false">Лист1!$A$1:$F$14</definedName>
    <definedName function="false" hidden="false" localSheetId="0" name="Z_FF7D5ACE_DEED_4188_BA38_C87CA7271DE9__wvu_Print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Пояснительной записке</t>
  </si>
  <si>
    <t xml:space="preserve">Расходы на меры социальной поддержки из средств  бюджета Дзержинского района за  2024 год</t>
  </si>
  <si>
    <t xml:space="preserve">рублей</t>
  </si>
  <si>
    <t xml:space="preserve">Наименование</t>
  </si>
  <si>
    <t xml:space="preserve">КЦСР</t>
  </si>
  <si>
    <t xml:space="preserve">Уточненный план</t>
  </si>
  <si>
    <t xml:space="preserve">Факт</t>
  </si>
  <si>
    <t xml:space="preserve">Процент исполнения</t>
  </si>
  <si>
    <t xml:space="preserve">Примечание</t>
  </si>
  <si>
    <t xml:space="preserve">Всего</t>
  </si>
  <si>
    <t xml:space="preserve">Непрограммные расходы местных администраций</t>
  </si>
  <si>
    <t xml:space="preserve">Предоставление, доставка и пересылка пенсии за выслугу лет муниципальным служащим и лицам, замещавшим муниципальные должности  (в соответствии с Решением  Дзержинского районного Совета депутатов от 14.09.2018 № 21-191 Р "Об утверждении положения о назначении, перерасчете размера и выплате пенсии за выслугу лет лицам, замещавшим должности муниципальной службы Дзержинского района")</t>
  </si>
  <si>
    <t xml:space="preserve">9210043110</t>
  </si>
  <si>
    <t xml:space="preserve">Численность получателей пенсии за выслугу лет в 2024 году составила 48 человек.</t>
  </si>
  <si>
    <t xml:space="preserve">Предоставление в исключительных случаях гражданам единовременной материальной помощи  в связи с  полной утратой имущества в результате чрезвычайной ситуации, за счет средств резервного фонда администрации Дзержинского района. </t>
  </si>
  <si>
    <t xml:space="preserve">9210040270</t>
  </si>
  <si>
    <t xml:space="preserve">В 2024 году единовременная материальная помощь предоставлена 1 человеку, в связи с  полной утратой имущества в результате пожара, произошедшего 09.12.2023 года по адресу: Красноярский край, Дзержинский район, д. Улюколь, ул. Центральная, д. 72.</t>
  </si>
  <si>
    <t xml:space="preserve">Предоставление  в исключительных случаях единовременной материальной помощи семьям лиц,принимающих участие в специальной военной операции (на приобретение твердого топлива (угля, дров, топливных пакетов,топливных брикетов).</t>
  </si>
  <si>
    <t xml:space="preserve">Численность получателей единовременной материальной помощи в 2024 году составила 61 человек.</t>
  </si>
  <si>
    <t xml:space="preserve">Муниципальная программа Дзержинского района Красноярского края "Создание условий для обеспечения доступным и комфортным жильем граждан Дзержинского района» утвержденная постановлением администрации Дзержинского района от 18.10.2013 № 975-п.</t>
  </si>
  <si>
    <t xml:space="preserve">В 2024 году социальную выплату получили 4 семьи.</t>
  </si>
  <si>
    <t xml:space="preserve">Расходы на предоставление социальных выплат молодым семьям на приобретение (строительство) жилья</t>
  </si>
  <si>
    <t xml:space="preserve">07300L49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13.99"/>
    <col collapsed="false" customWidth="true" hidden="false" outlineLevel="0" max="3" min="3" style="3" width="14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1" width="73.99"/>
    <col collapsed="false" customWidth="true" hidden="false" outlineLevel="0" max="7" min="7" style="4" width="10.99"/>
    <col collapsed="false" customWidth="true" hidden="false" outlineLevel="0" max="8" min="8" style="5" width="14.28"/>
    <col collapsed="false" customWidth="true" hidden="false" outlineLevel="0" max="9" min="9" style="5" width="10.28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F1" s="6" t="s">
        <v>0</v>
      </c>
      <c r="L1" s="7"/>
    </row>
    <row r="2" customFormat="false" ht="15.75" hidden="false" customHeight="false" outlineLevel="0" collapsed="false">
      <c r="F2" s="8" t="s">
        <v>1</v>
      </c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  <c r="F4" s="9"/>
    </row>
    <row r="6" customFormat="false" ht="15.75" hidden="false" customHeight="false" outlineLevel="0" collapsed="false">
      <c r="F6" s="8" t="s">
        <v>3</v>
      </c>
    </row>
    <row r="7" customFormat="false" ht="31.5" hidden="false" customHeight="fals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0" t="s">
        <v>9</v>
      </c>
    </row>
    <row r="8" customFormat="false" ht="15.75" hidden="false" customHeight="false" outlineLevel="0" collapsed="false">
      <c r="A8" s="13" t="s">
        <v>10</v>
      </c>
      <c r="B8" s="14"/>
      <c r="C8" s="15" t="n">
        <f aca="false">C9+C13</f>
        <v>4489982.1</v>
      </c>
      <c r="D8" s="15" t="n">
        <f aca="false">D9+D13</f>
        <v>4328844.82</v>
      </c>
      <c r="E8" s="16" t="n">
        <f aca="false">D8/C8*100</f>
        <v>96.4111821292116</v>
      </c>
      <c r="F8" s="10"/>
      <c r="G8" s="17"/>
    </row>
    <row r="9" s="21" customFormat="true" ht="15.75" hidden="false" customHeight="false" outlineLevel="0" collapsed="false">
      <c r="A9" s="18" t="s">
        <v>11</v>
      </c>
      <c r="B9" s="19"/>
      <c r="C9" s="16" t="n">
        <f aca="false">C10+C11+C12</f>
        <v>3389982.1</v>
      </c>
      <c r="D9" s="16" t="n">
        <f aca="false">D10+D11+D12</f>
        <v>3228844.82</v>
      </c>
      <c r="E9" s="16" t="n">
        <f aca="false">D9/C9*100</f>
        <v>95.2466628068626</v>
      </c>
      <c r="F9" s="20"/>
      <c r="G9" s="17"/>
    </row>
    <row r="10" customFormat="false" ht="110.25" hidden="false" customHeight="false" outlineLevel="0" collapsed="false">
      <c r="A10" s="22" t="s">
        <v>12</v>
      </c>
      <c r="B10" s="11" t="s">
        <v>13</v>
      </c>
      <c r="C10" s="23" t="n">
        <v>2739982.1</v>
      </c>
      <c r="D10" s="23" t="n">
        <v>2578844.82</v>
      </c>
      <c r="E10" s="24" t="n">
        <f aca="false">D10/C10*100</f>
        <v>94.1190389528457</v>
      </c>
      <c r="F10" s="25" t="s">
        <v>14</v>
      </c>
      <c r="H10" s="3"/>
    </row>
    <row r="11" customFormat="false" ht="78.75" hidden="false" customHeight="false" outlineLevel="0" collapsed="false">
      <c r="A11" s="22" t="s">
        <v>15</v>
      </c>
      <c r="B11" s="11" t="s">
        <v>16</v>
      </c>
      <c r="C11" s="23" t="n">
        <v>40000</v>
      </c>
      <c r="D11" s="23" t="n">
        <v>40000</v>
      </c>
      <c r="E11" s="24" t="n">
        <f aca="false">D11/C11*100</f>
        <v>100</v>
      </c>
      <c r="F11" s="25" t="s">
        <v>17</v>
      </c>
      <c r="H11" s="3"/>
    </row>
    <row r="12" customFormat="false" ht="63" hidden="false" customHeight="false" outlineLevel="0" collapsed="false">
      <c r="A12" s="22" t="s">
        <v>18</v>
      </c>
      <c r="B12" s="11" t="s">
        <v>16</v>
      </c>
      <c r="C12" s="23" t="n">
        <v>610000</v>
      </c>
      <c r="D12" s="23" t="n">
        <v>610000</v>
      </c>
      <c r="E12" s="24" t="n">
        <f aca="false">D12/C12*100</f>
        <v>100</v>
      </c>
      <c r="F12" s="25" t="s">
        <v>19</v>
      </c>
      <c r="H12" s="3"/>
    </row>
    <row r="13" customFormat="false" ht="78.75" hidden="false" customHeight="false" outlineLevel="0" collapsed="false">
      <c r="A13" s="18" t="s">
        <v>20</v>
      </c>
      <c r="B13" s="19"/>
      <c r="C13" s="16" t="n">
        <f aca="false">C14</f>
        <v>1100000</v>
      </c>
      <c r="D13" s="16" t="n">
        <f aca="false">D14</f>
        <v>1100000</v>
      </c>
      <c r="E13" s="16" t="n">
        <f aca="false">D13/C13*100</f>
        <v>100</v>
      </c>
      <c r="F13" s="26" t="s">
        <v>21</v>
      </c>
    </row>
    <row r="14" s="30" customFormat="true" ht="31.5" hidden="false" customHeight="false" outlineLevel="0" collapsed="false">
      <c r="A14" s="27" t="s">
        <v>22</v>
      </c>
      <c r="B14" s="11" t="s">
        <v>23</v>
      </c>
      <c r="C14" s="28" t="n">
        <v>1100000</v>
      </c>
      <c r="D14" s="28" t="n">
        <v>1100000</v>
      </c>
      <c r="E14" s="24" t="n">
        <f aca="false">D14/C14*100</f>
        <v>100</v>
      </c>
      <c r="F14" s="26"/>
      <c r="G14" s="29"/>
    </row>
  </sheetData>
  <mergeCells count="1">
    <mergeCell ref="A4:F4"/>
  </mergeCells>
  <printOptions headings="false" gridLines="false" gridLinesSet="true" horizontalCentered="false" verticalCentered="false"/>
  <pageMargins left="0.590277777777778" right="0.39375" top="0.669444444444445" bottom="0.39375" header="0.511811023622047" footer="0.511811023622047"/>
  <pageSetup paperSize="9" scale="100" fitToWidth="1" fitToHeight="100" pageOrder="downThenOver" orientation="landscape" blackAndWhite="false" draft="false" cellComments="none" firstPageNumber="155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9:40:49Z</dcterms:created>
  <dc:creator>Базуева Наталья Викторовна</dc:creator>
  <dc:description/>
  <dc:language>en-US</dc:language>
  <cp:lastModifiedBy>Пользователь</cp:lastModifiedBy>
  <cp:lastPrinted>2025-05-06T11:13:52Z</cp:lastPrinted>
  <dcterms:modified xsi:type="dcterms:W3CDTF">2025-05-06T11:13:56Z</dcterms:modified>
  <cp:revision>0</cp:revision>
  <dc:subject/>
  <dc:title/>
</cp:coreProperties>
</file>