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Titles" vbProcedure="false">'202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2</t>
  </si>
  <si>
    <t xml:space="preserve">к Пояснительной записке</t>
  </si>
  <si>
    <t xml:space="preserve">Анализ поступления доходов, администрируемых Управлением Федеральной налоговой службы по Красноярскому краю, 
в районный бюджет в разрезе видов экономической деятельности в 2023-2024 годах</t>
  </si>
  <si>
    <t xml:space="preserve">№ строки</t>
  </si>
  <si>
    <t xml:space="preserve">Вид экономической деятельности*</t>
  </si>
  <si>
    <t xml:space="preserve">Факт 
2023 год**,
рублей</t>
  </si>
  <si>
    <t xml:space="preserve">Уд.вес, %</t>
  </si>
  <si>
    <t xml:space="preserve">Факт 
2024 год***,
рублей</t>
  </si>
  <si>
    <t xml:space="preserve">Темп роста 2024/2023, %</t>
  </si>
  <si>
    <t xml:space="preserve">(01) Растениеводство и животноводство, охота и предоставление соответствующих услуг в этих областях</t>
  </si>
  <si>
    <t xml:space="preserve">(02) Лесоводство и лесозаготовки</t>
  </si>
  <si>
    <t xml:space="preserve">(03) Рыболовство и рыбоводство</t>
  </si>
  <si>
    <t xml:space="preserve">-</t>
  </si>
  <si>
    <t xml:space="preserve">(10) Производство пищевых продуктов</t>
  </si>
  <si>
    <t xml:space="preserve">(16)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(25) Производство готовых металлических изделий, кроме машин и оборудования</t>
  </si>
  <si>
    <t xml:space="preserve">(31) Производство мебели</t>
  </si>
  <si>
    <t xml:space="preserve">(35) Обеспечение электрической энергией, газом и паром; кондиционирование воздуха</t>
  </si>
  <si>
    <t xml:space="preserve">(36) Забор, очистка и распределение воды</t>
  </si>
  <si>
    <t xml:space="preserve">(38) Сбор, обработка и утилизация отходов; обработка вторичного сырья</t>
  </si>
  <si>
    <t xml:space="preserve">(41) Строительство зданий</t>
  </si>
  <si>
    <t xml:space="preserve">(42) Строительство инженерных сооружений</t>
  </si>
  <si>
    <t xml:space="preserve">(43) Работы строительные специализированные</t>
  </si>
  <si>
    <t xml:space="preserve">(45) Торговля оптовая и розничная автотранспортными средствами и мотоциклами и их ремонт</t>
  </si>
  <si>
    <t xml:space="preserve">(46) Торговля оптовая, кроме оптовой торговли автотранспортными средствами и мотоциклами</t>
  </si>
  <si>
    <t xml:space="preserve">(47) Торговля розничная, кроме торговли автотранспортными средствами и мотоциклами</t>
  </si>
  <si>
    <t xml:space="preserve">(49) Деятельность сухопутного и трубопроводного транспорта</t>
  </si>
  <si>
    <t xml:space="preserve">(52) Складское хозяйство и вспомогательная транспортная деятельность</t>
  </si>
  <si>
    <t xml:space="preserve">(53) Деятельность почтовой связи и курьерская деятельность</t>
  </si>
  <si>
    <t xml:space="preserve">(55) Деятельность по предоставлению мест для временного проживания</t>
  </si>
  <si>
    <t xml:space="preserve">(56) Деятельность по предоставлению продуктов питания и напитков</t>
  </si>
  <si>
    <t xml:space="preserve">(58) Деятельность издательская</t>
  </si>
  <si>
    <t xml:space="preserve">(61) Деятельность в сфере телекоммуникаций</t>
  </si>
  <si>
    <t xml:space="preserve">(62) Разработка компьютерного программного обеспечения, консультационные услуги в данной области и другие сопутствующие услуги</t>
  </si>
  <si>
    <t xml:space="preserve">(63) Деятельность в области информационных технологий</t>
  </si>
  <si>
    <t xml:space="preserve">(64) Деятельность по предоставлению финансовых услуг, кроме услуг по страхованию и пенсионному обеспечению</t>
  </si>
  <si>
    <t xml:space="preserve">(65) 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(66) Деятельность вспомогательная в сфере финансовых услуг и страхования</t>
  </si>
  <si>
    <t xml:space="preserve">(68) Операции с недвижимым имуществом</t>
  </si>
  <si>
    <t xml:space="preserve">(69) Деятельность в области права и бухгалтерского учета</t>
  </si>
  <si>
    <t xml:space="preserve">(70) Деятельность головных офисов; консультирование по вопросам управления</t>
  </si>
  <si>
    <t xml:space="preserve">(71) Деятельность в области архитектуры и инженерно-технического проектирования; технических испытаний, исследований и анализа</t>
  </si>
  <si>
    <t xml:space="preserve">(73) Деятельность рекламная и исследование конъюнктуры рынка</t>
  </si>
  <si>
    <t xml:space="preserve">(74) Деятельность профессиональная научная и техническая прочая</t>
  </si>
  <si>
    <t xml:space="preserve">(75) Деятельность ветеринарная</t>
  </si>
  <si>
    <t xml:space="preserve">(78) Деятельность по трудоустройству и подбору персонала</t>
  </si>
  <si>
    <t xml:space="preserve">(79) Деятельность туристических агентств и прочих организаций, предоставляющих услуги в сфере туризма</t>
  </si>
  <si>
    <t xml:space="preserve">(81) Деятельность по обслуживанию зданий и территорий</t>
  </si>
  <si>
    <t xml:space="preserve">(82) 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(84) 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(85) Образование</t>
  </si>
  <si>
    <t xml:space="preserve">(86) Деятельность в области здравоохранения</t>
  </si>
  <si>
    <t xml:space="preserve">(87) Деятельность по уходу с обеспечением проживания</t>
  </si>
  <si>
    <t xml:space="preserve">(88) Предоставление социальных услуг без обеспечения проживания</t>
  </si>
  <si>
    <t xml:space="preserve">(90) Деятельность творческая, деятельность в области искусства и организации развлечений</t>
  </si>
  <si>
    <t xml:space="preserve">(91) Деятельность библиотек, архивов, музеев и прочих объектов культуры</t>
  </si>
  <si>
    <t xml:space="preserve">(93) Деятельность в области спорта, отдыха и развлечений</t>
  </si>
  <si>
    <t xml:space="preserve">(94) Деятельность общественных организаций</t>
  </si>
  <si>
    <t xml:space="preserve">(95) Ремонт компьютеров, предметов личного потребления и хозяйственно-бытового назначения</t>
  </si>
  <si>
    <t xml:space="preserve">(96) Деятельность по предоставлению прочих персональных услуг</t>
  </si>
  <si>
    <t xml:space="preserve">Поступления, не распределенные по видам экономической деятельности</t>
  </si>
  <si>
    <t xml:space="preserve">Итого</t>
  </si>
  <si>
    <t xml:space="preserve">* В соответствии с Общероссийским классификатором видов экономической деятельности (ОКВЭД 2)
</t>
  </si>
  <si>
    <t xml:space="preserve">** По информации, предоставленной Управлением ФНС России по Красноярскому краю в соответствии с Приказом Минфина РФ № 65н и ФНС РФ № ММ-3-1/295@ от 30.06.2008 «Об утверждении периодичности, сроков и формы представления информации в соответствии с Правилами взаимодействия органов государственной власти субъектов Российской Федерации и органов местного самоуправления с территориальными органами федерального органа исполнительной власти, уполномоченного по контролю и надзору в области налогов и сборов, утвержденными Постановлением Правительства РФ от 12 августа 2004 г. № 410»</t>
  </si>
  <si>
    <t xml:space="preserve">*** По информации, предоставленной Управлением ФНС России по Красноярскому краю письмом от 10.03.2022 № 2.6-15/05169@, о начисленных и уплаченных платежах, пенях, штрафах и суммах задолженности по состоянию на 01.01.2023 в разрезе ОКВЭД, сформированной на основании данных информационного ресурса «Расчеты с бюджетом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р_._-;\-* #,##0.00\ _р_._-;_-* \-??\ 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8.7"/>
    <col collapsed="false" customWidth="true" hidden="false" outlineLevel="0" max="3" min="3" style="3" width="22.56"/>
    <col collapsed="false" customWidth="true" hidden="false" outlineLevel="0" max="4" min="4" style="4" width="15.28"/>
    <col collapsed="false" customWidth="true" hidden="false" outlineLevel="0" max="5" min="5" style="4" width="20.13"/>
    <col collapsed="false" customWidth="true" hidden="false" outlineLevel="0" max="6" min="6" style="4" width="15.56"/>
    <col collapsed="false" customWidth="true" hidden="false" outlineLevel="0" max="7" min="7" style="4" width="12.99"/>
  </cols>
  <sheetData>
    <row r="1" customFormat="false" ht="15.75" hidden="false" customHeight="false" outlineLevel="0" collapsed="false">
      <c r="F1" s="5" t="s">
        <v>0</v>
      </c>
      <c r="G1" s="5"/>
    </row>
    <row r="2" customFormat="false" ht="15.75" hidden="false" customHeight="false" outlineLevel="0" collapsed="false">
      <c r="F2" s="5" t="s">
        <v>1</v>
      </c>
      <c r="G2" s="5"/>
    </row>
    <row r="3" customFormat="false" ht="15.75" hidden="false" customHeight="false" outlineLevel="0" collapsed="false">
      <c r="F3" s="6"/>
      <c r="G3" s="6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47.2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6</v>
      </c>
      <c r="G6" s="9" t="s">
        <v>8</v>
      </c>
    </row>
    <row r="7" customFormat="false" ht="31.5" hidden="false" customHeight="false" outlineLevel="0" collapsed="false">
      <c r="A7" s="11" t="n">
        <v>1</v>
      </c>
      <c r="B7" s="12" t="s">
        <v>9</v>
      </c>
      <c r="C7" s="13" t="n">
        <v>13262394.9306</v>
      </c>
      <c r="D7" s="14" t="n">
        <f aca="false">C7/$C$58*100</f>
        <v>19.4107276859026</v>
      </c>
      <c r="E7" s="15" t="n">
        <v>15361054.815</v>
      </c>
      <c r="F7" s="14" t="n">
        <f aca="false">E7/$E$58*100</f>
        <v>17.3816244475233</v>
      </c>
      <c r="G7" s="14" t="n">
        <f aca="false">E7/C7*100</f>
        <v>115.82413957194</v>
      </c>
    </row>
    <row r="8" customFormat="false" ht="15.75" hidden="false" customHeight="false" outlineLevel="0" collapsed="false">
      <c r="A8" s="11" t="n">
        <v>2</v>
      </c>
      <c r="B8" s="12" t="s">
        <v>10</v>
      </c>
      <c r="C8" s="13" t="n">
        <v>3525895.086</v>
      </c>
      <c r="D8" s="14" t="n">
        <f aca="false">C8/$C$58*100</f>
        <v>5.16046986396838</v>
      </c>
      <c r="E8" s="15" t="n">
        <v>5262552.1656</v>
      </c>
      <c r="F8" s="14" t="n">
        <f aca="false">E8/$E$58*100</f>
        <v>5.95478022047275</v>
      </c>
      <c r="G8" s="14" t="n">
        <f aca="false">E8/C8*100</f>
        <v>149.254360587631</v>
      </c>
    </row>
    <row r="9" customFormat="false" ht="15.75" hidden="false" customHeight="false" outlineLevel="0" collapsed="false">
      <c r="A9" s="11" t="n">
        <v>3</v>
      </c>
      <c r="B9" s="16" t="s">
        <v>11</v>
      </c>
      <c r="C9" s="13" t="n">
        <v>0</v>
      </c>
      <c r="D9" s="14" t="n">
        <f aca="false">C9/$C$58*100</f>
        <v>0</v>
      </c>
      <c r="E9" s="15" t="n">
        <v>4883.48</v>
      </c>
      <c r="F9" s="14" t="n">
        <f aca="false">E9/$E$58*100</f>
        <v>0.00552584548257086</v>
      </c>
      <c r="G9" s="14" t="s">
        <v>12</v>
      </c>
    </row>
    <row r="10" customFormat="false" ht="15.75" hidden="false" customHeight="false" outlineLevel="0" collapsed="false">
      <c r="A10" s="11" t="n">
        <v>4</v>
      </c>
      <c r="B10" s="12" t="s">
        <v>13</v>
      </c>
      <c r="C10" s="13" t="n">
        <v>329751.8176</v>
      </c>
      <c r="D10" s="14" t="n">
        <f aca="false">C10/$C$58*100</f>
        <v>0.482621937354377</v>
      </c>
      <c r="E10" s="15" t="n">
        <v>442984.703</v>
      </c>
      <c r="F10" s="14" t="n">
        <f aca="false">E10/$E$58*100</f>
        <v>0.501254232621111</v>
      </c>
      <c r="G10" s="14" t="n">
        <f aca="false">E10/C10*100</f>
        <v>134.338820699801</v>
      </c>
    </row>
    <row r="11" customFormat="false" ht="31.5" hidden="false" customHeight="false" outlineLevel="0" collapsed="false">
      <c r="A11" s="11" t="n">
        <v>5</v>
      </c>
      <c r="B11" s="12" t="s">
        <v>14</v>
      </c>
      <c r="C11" s="13" t="n">
        <v>1483732.8176</v>
      </c>
      <c r="D11" s="14" t="n">
        <f aca="false">C11/$C$58*100</f>
        <v>2.17157865014413</v>
      </c>
      <c r="E11" s="15" t="n">
        <v>2348815.5526</v>
      </c>
      <c r="F11" s="14" t="n">
        <f aca="false">E11/$E$58*100</f>
        <v>2.65777515434217</v>
      </c>
      <c r="G11" s="14" t="n">
        <f aca="false">E11/C11*100</f>
        <v>158.304482096669</v>
      </c>
    </row>
    <row r="12" customFormat="false" ht="15.75" hidden="false" customHeight="false" outlineLevel="0" collapsed="false">
      <c r="A12" s="11" t="n">
        <v>6</v>
      </c>
      <c r="B12" s="17" t="s">
        <v>15</v>
      </c>
      <c r="C12" s="13" t="n">
        <v>-3418.8</v>
      </c>
      <c r="D12" s="14" t="n">
        <f aca="false">C12/$C$58*100</f>
        <v>-0.00500372641290073</v>
      </c>
      <c r="E12" s="15" t="n">
        <v>3000</v>
      </c>
      <c r="F12" s="14" t="n">
        <f aca="false">E12/$E$58*100</f>
        <v>0.00339461540698694</v>
      </c>
      <c r="G12" s="14" t="n">
        <f aca="false">E12/C12*100</f>
        <v>-87.7500877500877</v>
      </c>
    </row>
    <row r="13" customFormat="false" ht="15.75" hidden="false" customHeight="false" outlineLevel="0" collapsed="false">
      <c r="A13" s="11" t="n">
        <v>7</v>
      </c>
      <c r="B13" s="17" t="s">
        <v>16</v>
      </c>
      <c r="C13" s="13" t="n">
        <v>-413.84</v>
      </c>
      <c r="D13" s="14" t="n">
        <f aca="false">C13/$C$58*100</f>
        <v>-0.000605692681266771</v>
      </c>
      <c r="E13" s="13" t="n">
        <v>0</v>
      </c>
      <c r="F13" s="14" t="n">
        <f aca="false">E13/$E$58*100</f>
        <v>0</v>
      </c>
      <c r="G13" s="14" t="n">
        <f aca="false">E13/C13*100</f>
        <v>-0</v>
      </c>
    </row>
    <row r="14" customFormat="false" ht="31.5" hidden="false" customHeight="false" outlineLevel="0" collapsed="false">
      <c r="A14" s="11" t="n">
        <v>8</v>
      </c>
      <c r="B14" s="12" t="s">
        <v>17</v>
      </c>
      <c r="C14" s="13" t="n">
        <v>1086694.007</v>
      </c>
      <c r="D14" s="14" t="n">
        <f aca="false">C14/$C$58*100</f>
        <v>1.59047604585434</v>
      </c>
      <c r="E14" s="15" t="n">
        <v>1176508.24</v>
      </c>
      <c r="F14" s="14" t="n">
        <f aca="false">E14/$E$58*100</f>
        <v>1.33126433265036</v>
      </c>
      <c r="G14" s="14" t="n">
        <f aca="false">E14/C14*100</f>
        <v>108.264905522756</v>
      </c>
    </row>
    <row r="15" customFormat="false" ht="15.75" hidden="false" customHeight="false" outlineLevel="0" collapsed="false">
      <c r="A15" s="11" t="n">
        <v>9</v>
      </c>
      <c r="B15" s="12" t="s">
        <v>18</v>
      </c>
      <c r="C15" s="13"/>
      <c r="D15" s="14" t="n">
        <f aca="false">C15/$C$58*100</f>
        <v>0</v>
      </c>
      <c r="E15" s="15" t="n">
        <v>2000</v>
      </c>
      <c r="F15" s="14" t="n">
        <f aca="false">E15/$E$58*100</f>
        <v>0.00226307693799129</v>
      </c>
      <c r="G15" s="14" t="s">
        <v>12</v>
      </c>
    </row>
    <row r="16" customFormat="false" ht="15.75" hidden="false" customHeight="false" outlineLevel="0" collapsed="false">
      <c r="A16" s="11" t="n">
        <v>10</v>
      </c>
      <c r="B16" s="12" t="s">
        <v>19</v>
      </c>
      <c r="C16" s="13" t="n">
        <v>46039.847</v>
      </c>
      <c r="D16" s="14" t="n">
        <f aca="false">C16/$C$58*100</f>
        <v>0.0673835259388699</v>
      </c>
      <c r="E16" s="15" t="n">
        <v>87117.87</v>
      </c>
      <c r="F16" s="14" t="n">
        <f aca="false">E16/$E$58*100</f>
        <v>0.0985772212419618</v>
      </c>
      <c r="G16" s="14" t="n">
        <f aca="false">E16/C16*100</f>
        <v>189.222761752445</v>
      </c>
    </row>
    <row r="17" customFormat="false" ht="15.75" hidden="false" customHeight="false" outlineLevel="0" collapsed="false">
      <c r="A17" s="11" t="n">
        <v>11</v>
      </c>
      <c r="B17" s="12" t="s">
        <v>20</v>
      </c>
      <c r="C17" s="13" t="n">
        <v>216373.92</v>
      </c>
      <c r="D17" s="14" t="n">
        <f aca="false">C17/$C$58*100</f>
        <v>0.316683017013826</v>
      </c>
      <c r="E17" s="15" t="n">
        <v>257653.949</v>
      </c>
      <c r="F17" s="14" t="n">
        <f aca="false">E17/$E$58*100</f>
        <v>0.291545354982142</v>
      </c>
      <c r="G17" s="14" t="n">
        <f aca="false">E17/C17*100</f>
        <v>119.078098229214</v>
      </c>
    </row>
    <row r="18" customFormat="false" ht="15.75" hidden="false" customHeight="false" outlineLevel="0" collapsed="false">
      <c r="A18" s="11" t="n">
        <v>12</v>
      </c>
      <c r="B18" s="12" t="s">
        <v>21</v>
      </c>
      <c r="C18" s="13"/>
      <c r="D18" s="14" t="n">
        <f aca="false">C18/$C$58*100</f>
        <v>0</v>
      </c>
      <c r="E18" s="15" t="n">
        <v>201424.58</v>
      </c>
      <c r="F18" s="14" t="n">
        <f aca="false">E18/$E$58*100</f>
        <v>0.227919660871291</v>
      </c>
      <c r="G18" s="14" t="s">
        <v>12</v>
      </c>
    </row>
    <row r="19" customFormat="false" ht="15.75" hidden="false" customHeight="false" outlineLevel="0" collapsed="false">
      <c r="A19" s="11" t="n">
        <v>13</v>
      </c>
      <c r="B19" s="12" t="s">
        <v>22</v>
      </c>
      <c r="C19" s="13" t="n">
        <v>2910.4064</v>
      </c>
      <c r="D19" s="14" t="n">
        <f aca="false">C19/$C$58*100</f>
        <v>0.00425964589211282</v>
      </c>
      <c r="E19" s="15" t="n">
        <v>304963.9</v>
      </c>
      <c r="F19" s="14" t="n">
        <f aca="false">E19/$E$58*100</f>
        <v>0.345078384504941</v>
      </c>
      <c r="G19" s="14" t="n">
        <f aca="false">E19/C19*100</f>
        <v>10478.39573195</v>
      </c>
    </row>
    <row r="20" customFormat="false" ht="31.5" hidden="false" customHeight="false" outlineLevel="0" collapsed="false">
      <c r="A20" s="11" t="n">
        <v>14</v>
      </c>
      <c r="B20" s="12" t="s">
        <v>23</v>
      </c>
      <c r="C20" s="13" t="n">
        <v>392291.0416</v>
      </c>
      <c r="D20" s="14" t="n">
        <f aca="false">C20/$C$58*100</f>
        <v>0.574153810225301</v>
      </c>
      <c r="E20" s="15" t="n">
        <v>613405.4348</v>
      </c>
      <c r="F20" s="14" t="n">
        <f aca="false">E20/$E$58*100</f>
        <v>0.694091846567201</v>
      </c>
      <c r="G20" s="14" t="n">
        <f aca="false">E20/C20*100</f>
        <v>156.364884678009</v>
      </c>
    </row>
    <row r="21" customFormat="false" ht="31.5" hidden="false" customHeight="false" outlineLevel="0" collapsed="false">
      <c r="A21" s="11" t="n">
        <v>15</v>
      </c>
      <c r="B21" s="12" t="s">
        <v>24</v>
      </c>
      <c r="C21" s="13" t="n">
        <v>198031.0936</v>
      </c>
      <c r="D21" s="14" t="n">
        <f aca="false">C21/$C$58*100</f>
        <v>0.28983661332103</v>
      </c>
      <c r="E21" s="15" t="n">
        <v>1299950.4684</v>
      </c>
      <c r="F21" s="14" t="n">
        <f aca="false">E21/$E$58*100</f>
        <v>1.47094396278351</v>
      </c>
      <c r="G21" s="14" t="n">
        <f aca="false">E21/C21*100</f>
        <v>656.437554713378</v>
      </c>
    </row>
    <row r="22" customFormat="false" ht="31.5" hidden="false" customHeight="false" outlineLevel="0" collapsed="false">
      <c r="A22" s="11" t="n">
        <v>16</v>
      </c>
      <c r="B22" s="12" t="s">
        <v>25</v>
      </c>
      <c r="C22" s="13" t="n">
        <v>7021512.3226</v>
      </c>
      <c r="D22" s="14" t="n">
        <f aca="false">C22/$C$58*100</f>
        <v>10.2766253267525</v>
      </c>
      <c r="E22" s="15" t="n">
        <v>7934398.7756</v>
      </c>
      <c r="F22" s="14" t="n">
        <f aca="false">E22/$E$58*100</f>
        <v>8.97807744294336</v>
      </c>
      <c r="G22" s="14" t="n">
        <f aca="false">E22/C22*100</f>
        <v>113.001279653982</v>
      </c>
    </row>
    <row r="23" customFormat="false" ht="15.75" hidden="false" customHeight="false" outlineLevel="0" collapsed="false">
      <c r="A23" s="11" t="n">
        <v>17</v>
      </c>
      <c r="B23" s="12" t="s">
        <v>26</v>
      </c>
      <c r="C23" s="13" t="n">
        <v>1799923.4134</v>
      </c>
      <c r="D23" s="14" t="n">
        <f aca="false">C23/$C$58*100</f>
        <v>2.63435249936469</v>
      </c>
      <c r="E23" s="15" t="n">
        <v>2591758.69</v>
      </c>
      <c r="F23" s="14" t="n">
        <f aca="false">E23/$E$58*100</f>
        <v>2.93267466008876</v>
      </c>
      <c r="G23" s="14" t="n">
        <f aca="false">E23/C23*100</f>
        <v>143.99272050716</v>
      </c>
    </row>
    <row r="24" customFormat="false" ht="15.75" hidden="false" customHeight="false" outlineLevel="0" collapsed="false">
      <c r="A24" s="11" t="n">
        <v>18</v>
      </c>
      <c r="B24" s="12" t="s">
        <v>27</v>
      </c>
      <c r="C24" s="13" t="n">
        <v>2134446.979</v>
      </c>
      <c r="D24" s="14" t="n">
        <f aca="false">C24/$C$58*100</f>
        <v>3.12395832624268</v>
      </c>
      <c r="E24" s="15" t="n">
        <v>2692873.68</v>
      </c>
      <c r="F24" s="14" t="n">
        <f aca="false">E24/$E$58*100</f>
        <v>3.04709016106587</v>
      </c>
      <c r="G24" s="14" t="n">
        <f aca="false">E24/C24*100</f>
        <v>126.162594175173</v>
      </c>
    </row>
    <row r="25" customFormat="false" ht="15.75" hidden="false" customHeight="false" outlineLevel="0" collapsed="false">
      <c r="A25" s="11" t="n">
        <v>19</v>
      </c>
      <c r="B25" s="12" t="s">
        <v>28</v>
      </c>
      <c r="C25" s="13" t="n">
        <v>386498.28</v>
      </c>
      <c r="D25" s="14" t="n">
        <f aca="false">C25/$C$58*100</f>
        <v>0.565675573937259</v>
      </c>
      <c r="E25" s="15" t="n">
        <v>372558.2</v>
      </c>
      <c r="F25" s="14" t="n">
        <f aca="false">E25/$E$58*100</f>
        <v>0.421563935239774</v>
      </c>
      <c r="G25" s="14" t="n">
        <f aca="false">E25/C25*100</f>
        <v>96.3932362131081</v>
      </c>
    </row>
    <row r="26" customFormat="false" ht="15.75" hidden="false" customHeight="false" outlineLevel="0" collapsed="false">
      <c r="A26" s="11" t="n">
        <v>20</v>
      </c>
      <c r="B26" s="12" t="s">
        <v>29</v>
      </c>
      <c r="C26" s="13"/>
      <c r="D26" s="14" t="n">
        <f aca="false">C26/$C$58*100</f>
        <v>0</v>
      </c>
      <c r="E26" s="15" t="n">
        <v>78480.36</v>
      </c>
      <c r="F26" s="14" t="n">
        <f aca="false">E26/$E$58*100</f>
        <v>0.0888035464006272</v>
      </c>
      <c r="G26" s="14" t="s">
        <v>12</v>
      </c>
    </row>
    <row r="27" customFormat="false" ht="15.75" hidden="false" customHeight="false" outlineLevel="0" collapsed="false">
      <c r="A27" s="11" t="n">
        <v>21</v>
      </c>
      <c r="B27" s="12" t="s">
        <v>30</v>
      </c>
      <c r="C27" s="13" t="n">
        <v>174674.696</v>
      </c>
      <c r="D27" s="14" t="n">
        <f aca="false">C27/$C$58*100</f>
        <v>0.255652389739267</v>
      </c>
      <c r="E27" s="15" t="n">
        <v>352499.1708</v>
      </c>
      <c r="F27" s="14" t="n">
        <f aca="false">E27/$E$58*100</f>
        <v>0.398866372049267</v>
      </c>
      <c r="G27" s="14" t="n">
        <f aca="false">E27/C27*100</f>
        <v>201.803225579966</v>
      </c>
    </row>
    <row r="28" customFormat="false" ht="15.75" hidden="false" customHeight="false" outlineLevel="0" collapsed="false">
      <c r="A28" s="11" t="n">
        <v>22</v>
      </c>
      <c r="B28" s="12" t="s">
        <v>31</v>
      </c>
      <c r="C28" s="13" t="n">
        <v>197938.349</v>
      </c>
      <c r="D28" s="14" t="n">
        <f aca="false">C28/$C$58*100</f>
        <v>0.289700873118422</v>
      </c>
      <c r="E28" s="15" t="n">
        <v>248092.749</v>
      </c>
      <c r="F28" s="14" t="n">
        <f aca="false">E28/$E$58*100</f>
        <v>0.280726489372381</v>
      </c>
      <c r="G28" s="14" t="n">
        <f aca="false">E28/C28*100</f>
        <v>125.338394633169</v>
      </c>
    </row>
    <row r="29" customFormat="false" ht="15.75" hidden="false" customHeight="false" outlineLevel="0" collapsed="false">
      <c r="A29" s="11" t="n">
        <v>23</v>
      </c>
      <c r="B29" s="12" t="s">
        <v>32</v>
      </c>
      <c r="C29" s="13" t="n">
        <v>142320.92</v>
      </c>
      <c r="D29" s="14" t="n">
        <f aca="false">C29/$C$58*100</f>
        <v>0.208299680154537</v>
      </c>
      <c r="E29" s="15" t="n">
        <v>149248.3</v>
      </c>
      <c r="F29" s="14" t="n">
        <f aca="false">E29/$E$58*100</f>
        <v>0.168880192882203</v>
      </c>
      <c r="G29" s="14" t="n">
        <f aca="false">E29/C29*100</f>
        <v>104.867436213875</v>
      </c>
    </row>
    <row r="30" customFormat="false" ht="31.5" hidden="false" customHeight="false" outlineLevel="0" collapsed="false">
      <c r="A30" s="11" t="n">
        <v>24</v>
      </c>
      <c r="B30" s="12" t="s">
        <v>33</v>
      </c>
      <c r="C30" s="13" t="n">
        <v>502855.28</v>
      </c>
      <c r="D30" s="14" t="n">
        <f aca="false">C30/$C$58*100</f>
        <v>0.735974683047441</v>
      </c>
      <c r="E30" s="15" t="n">
        <v>1268544.64</v>
      </c>
      <c r="F30" s="14" t="n">
        <f aca="false">E30/$E$58*100</f>
        <v>1.43540705979823</v>
      </c>
      <c r="G30" s="14" t="n">
        <f aca="false">E30/C30*100</f>
        <v>252.268334539512</v>
      </c>
    </row>
    <row r="31" customFormat="false" ht="15.75" hidden="false" customHeight="false" outlineLevel="0" collapsed="false">
      <c r="A31" s="11" t="n">
        <v>25</v>
      </c>
      <c r="B31" s="12" t="s">
        <v>34</v>
      </c>
      <c r="C31" s="13" t="n">
        <v>59192.9688</v>
      </c>
      <c r="D31" s="14" t="n">
        <f aca="false">C31/$C$58*100</f>
        <v>0.0866343224062738</v>
      </c>
      <c r="E31" s="15" t="n">
        <v>97051.3992</v>
      </c>
      <c r="F31" s="14" t="n">
        <f aca="false">E31/$E$58*100</f>
        <v>0.109817391664653</v>
      </c>
      <c r="G31" s="14" t="n">
        <f aca="false">E31/C31*100</f>
        <v>163.957647618445</v>
      </c>
    </row>
    <row r="32" customFormat="false" ht="31.5" hidden="false" customHeight="false" outlineLevel="0" collapsed="false">
      <c r="A32" s="11" t="n">
        <v>26</v>
      </c>
      <c r="B32" s="12" t="s">
        <v>35</v>
      </c>
      <c r="C32" s="13" t="n">
        <v>363824.958</v>
      </c>
      <c r="D32" s="14" t="n">
        <f aca="false">C32/$C$58*100</f>
        <v>0.532491093956095</v>
      </c>
      <c r="E32" s="15" t="n">
        <v>1247309.25</v>
      </c>
      <c r="F32" s="14" t="n">
        <f aca="false">E32/$E$58*100</f>
        <v>1.41137839910911</v>
      </c>
      <c r="G32" s="14" t="n">
        <f aca="false">E32/C32*100</f>
        <v>342.832239123079</v>
      </c>
    </row>
    <row r="33" customFormat="false" ht="31.5" hidden="false" customHeight="false" outlineLevel="0" collapsed="false">
      <c r="A33" s="11" t="n">
        <v>27</v>
      </c>
      <c r="B33" s="12" t="s">
        <v>36</v>
      </c>
      <c r="C33" s="13" t="n">
        <v>151579.9684</v>
      </c>
      <c r="D33" s="14" t="n">
        <f aca="false">C33/$C$58*100</f>
        <v>0.221851144129442</v>
      </c>
      <c r="E33" s="15" t="n">
        <v>162646.52</v>
      </c>
      <c r="F33" s="14" t="n">
        <f aca="false">E33/$E$58*100</f>
        <v>0.18404079422827</v>
      </c>
      <c r="G33" s="14" t="n">
        <f aca="false">E33/C33*100</f>
        <v>107.300800835897</v>
      </c>
    </row>
    <row r="34" customFormat="false" ht="15.75" hidden="false" customHeight="false" outlineLevel="0" collapsed="false">
      <c r="A34" s="11" t="n">
        <v>28</v>
      </c>
      <c r="B34" s="12" t="s">
        <v>37</v>
      </c>
      <c r="C34" s="13" t="n">
        <v>656458.621</v>
      </c>
      <c r="D34" s="14" t="n">
        <f aca="false">C34/$C$58*100</f>
        <v>0.960787217992889</v>
      </c>
      <c r="E34" s="15" t="n">
        <v>811022.209</v>
      </c>
      <c r="F34" s="14" t="n">
        <f aca="false">E34/$E$58*100</f>
        <v>0.917702828693327</v>
      </c>
      <c r="G34" s="14" t="n">
        <f aca="false">E34/C34*100</f>
        <v>123.545061799105</v>
      </c>
    </row>
    <row r="35" customFormat="false" ht="15.75" hidden="false" customHeight="false" outlineLevel="0" collapsed="false">
      <c r="A35" s="11" t="n">
        <v>29</v>
      </c>
      <c r="B35" s="12" t="s">
        <v>38</v>
      </c>
      <c r="C35" s="13" t="n">
        <v>1220904.516</v>
      </c>
      <c r="D35" s="14" t="n">
        <f aca="false">C35/$C$58*100</f>
        <v>1.78690539789955</v>
      </c>
      <c r="E35" s="15" t="n">
        <v>513760.4696</v>
      </c>
      <c r="F35" s="14" t="n">
        <f aca="false">E35/$E$58*100</f>
        <v>0.581339735201668</v>
      </c>
      <c r="G35" s="14" t="n">
        <f aca="false">E35/C35*100</f>
        <v>42.0803152799543</v>
      </c>
    </row>
    <row r="36" customFormat="false" ht="15.75" hidden="false" customHeight="false" outlineLevel="0" collapsed="false">
      <c r="A36" s="11" t="n">
        <v>30</v>
      </c>
      <c r="B36" s="12" t="s">
        <v>39</v>
      </c>
      <c r="C36" s="13" t="n">
        <v>414120.658</v>
      </c>
      <c r="D36" s="14" t="n">
        <f aca="false">C36/$C$58*100</f>
        <v>0.606103449912961</v>
      </c>
      <c r="E36" s="15" t="n">
        <v>702131.1592</v>
      </c>
      <c r="F36" s="14" t="n">
        <f aca="false">E36/$E$58*100</f>
        <v>0.794488416915306</v>
      </c>
      <c r="G36" s="14" t="n">
        <f aca="false">E36/C36*100</f>
        <v>169.547484685007</v>
      </c>
    </row>
    <row r="37" customFormat="false" ht="15.75" hidden="false" customHeight="false" outlineLevel="0" collapsed="false">
      <c r="A37" s="11" t="n">
        <v>31</v>
      </c>
      <c r="B37" s="12" t="s">
        <v>40</v>
      </c>
      <c r="C37" s="13"/>
      <c r="D37" s="14" t="n">
        <f aca="false">C37/$C$58*100</f>
        <v>0</v>
      </c>
      <c r="E37" s="15" t="n">
        <v>932.72</v>
      </c>
      <c r="F37" s="14" t="n">
        <f aca="false">E37/$E$58*100</f>
        <v>0.00105540856080162</v>
      </c>
      <c r="G37" s="14" t="s">
        <v>12</v>
      </c>
    </row>
    <row r="38" customFormat="false" ht="31.5" hidden="false" customHeight="false" outlineLevel="0" collapsed="false">
      <c r="A38" s="11" t="n">
        <v>32</v>
      </c>
      <c r="B38" s="12" t="s">
        <v>41</v>
      </c>
      <c r="C38" s="13" t="n">
        <v>833007.98</v>
      </c>
      <c r="D38" s="14" t="n">
        <f aca="false">C38/$C$58*100</f>
        <v>1.21918334845065</v>
      </c>
      <c r="E38" s="15" t="n">
        <v>1172434.31</v>
      </c>
      <c r="F38" s="14" t="n">
        <f aca="false">E38/$E$58*100</f>
        <v>1.32665452413537</v>
      </c>
      <c r="G38" s="14" t="n">
        <f aca="false">E38/C38*100</f>
        <v>140.747068233368</v>
      </c>
    </row>
    <row r="39" customFormat="false" ht="15.75" hidden="false" customHeight="false" outlineLevel="0" collapsed="false">
      <c r="A39" s="11" t="n">
        <v>33</v>
      </c>
      <c r="B39" s="12" t="s">
        <v>42</v>
      </c>
      <c r="C39" s="13" t="n">
        <v>13532.4</v>
      </c>
      <c r="D39" s="14" t="n">
        <f aca="false">C39/$C$58*100</f>
        <v>0.0198059047940616</v>
      </c>
      <c r="E39" s="13" t="n">
        <v>0</v>
      </c>
      <c r="F39" s="14" t="n">
        <f aca="false">E39/$E$58*100</f>
        <v>0</v>
      </c>
      <c r="G39" s="14" t="n">
        <f aca="false">E39/C39*100</f>
        <v>0</v>
      </c>
    </row>
    <row r="40" customFormat="false" ht="15.75" hidden="false" customHeight="false" outlineLevel="0" collapsed="false">
      <c r="A40" s="11" t="n">
        <v>34</v>
      </c>
      <c r="B40" s="12" t="s">
        <v>43</v>
      </c>
      <c r="C40" s="13" t="n">
        <v>9046.0456</v>
      </c>
      <c r="D40" s="14" t="n">
        <f aca="false">C40/$C$58*100</f>
        <v>0.0132397149002645</v>
      </c>
      <c r="E40" s="15" t="n">
        <v>4820</v>
      </c>
      <c r="F40" s="14" t="n">
        <f aca="false">E40/$E$58*100</f>
        <v>0.00545401542055902</v>
      </c>
      <c r="G40" s="14" t="n">
        <f aca="false">E40/C40*100</f>
        <v>53.2829505082309</v>
      </c>
    </row>
    <row r="41" customFormat="false" ht="15.75" hidden="false" customHeight="false" outlineLevel="0" collapsed="false">
      <c r="A41" s="11" t="n">
        <v>35</v>
      </c>
      <c r="B41" s="12" t="s">
        <v>44</v>
      </c>
      <c r="C41" s="13" t="n">
        <v>618292.346</v>
      </c>
      <c r="D41" s="14" t="n">
        <f aca="false">C41/$C$58*100</f>
        <v>0.904927384630442</v>
      </c>
      <c r="E41" s="15" t="n">
        <v>732119.92</v>
      </c>
      <c r="F41" s="14" t="n">
        <f aca="false">E41/$E$58*100</f>
        <v>0.828421853398015</v>
      </c>
      <c r="G41" s="14" t="n">
        <f aca="false">E41/C41*100</f>
        <v>118.409992414818</v>
      </c>
    </row>
    <row r="42" customFormat="false" ht="15.75" hidden="false" customHeight="false" outlineLevel="0" collapsed="false">
      <c r="A42" s="11" t="n">
        <v>36</v>
      </c>
      <c r="B42" s="12" t="s">
        <v>45</v>
      </c>
      <c r="C42" s="13" t="n">
        <v>189134.694</v>
      </c>
      <c r="D42" s="14" t="n">
        <f aca="false">C42/$C$58*100</f>
        <v>0.2768159190253</v>
      </c>
      <c r="E42" s="15" t="n">
        <v>241155.6</v>
      </c>
      <c r="F42" s="14" t="n">
        <f aca="false">E42/$E$58*100</f>
        <v>0.272876838413727</v>
      </c>
      <c r="G42" s="14" t="n">
        <f aca="false">E42/C42*100</f>
        <v>127.504687215134</v>
      </c>
    </row>
    <row r="43" customFormat="false" ht="31.5" hidden="false" customHeight="false" outlineLevel="0" collapsed="false">
      <c r="A43" s="11" t="n">
        <v>37</v>
      </c>
      <c r="B43" s="12" t="s">
        <v>46</v>
      </c>
      <c r="C43" s="18" t="n">
        <v>0</v>
      </c>
      <c r="D43" s="14" t="n">
        <f aca="false">C43/$C$58*100</f>
        <v>0</v>
      </c>
      <c r="E43" s="19" t="n">
        <v>0</v>
      </c>
      <c r="F43" s="14" t="n">
        <f aca="false">E43/$E$58*100</f>
        <v>0</v>
      </c>
      <c r="G43" s="14" t="s">
        <v>12</v>
      </c>
    </row>
    <row r="44" customFormat="false" ht="15.75" hidden="false" customHeight="false" outlineLevel="0" collapsed="false">
      <c r="A44" s="11" t="n">
        <v>38</v>
      </c>
      <c r="B44" s="12" t="s">
        <v>47</v>
      </c>
      <c r="C44" s="13" t="n">
        <v>12488.3416</v>
      </c>
      <c r="D44" s="14" t="n">
        <f aca="false">C44/$C$58*100</f>
        <v>0.0182778298576246</v>
      </c>
      <c r="E44" s="15" t="n">
        <v>7181.22</v>
      </c>
      <c r="F44" s="14" t="n">
        <f aca="false">E44/$E$58*100</f>
        <v>0.00812582668432092</v>
      </c>
      <c r="G44" s="14" t="n">
        <f aca="false">E44/C44*100</f>
        <v>57.5033918034401</v>
      </c>
    </row>
    <row r="45" customFormat="false" ht="47.25" hidden="false" customHeight="false" outlineLevel="0" collapsed="false">
      <c r="A45" s="11" t="n">
        <v>39</v>
      </c>
      <c r="B45" s="12" t="s">
        <v>48</v>
      </c>
      <c r="C45" s="13" t="n">
        <v>82366.6956</v>
      </c>
      <c r="D45" s="14" t="n">
        <f aca="false">C45/$C$58*100</f>
        <v>0.120551190568935</v>
      </c>
      <c r="E45" s="15" t="n">
        <v>999440.5444</v>
      </c>
      <c r="F45" s="14" t="n">
        <f aca="false">E45/$E$58*100</f>
        <v>1.13090542346255</v>
      </c>
      <c r="G45" s="14" t="n">
        <f aca="false">E45/C45*100</f>
        <v>1213.40371508117</v>
      </c>
    </row>
    <row r="46" customFormat="false" ht="31.5" hidden="false" customHeight="false" outlineLevel="0" collapsed="false">
      <c r="A46" s="11" t="n">
        <v>40</v>
      </c>
      <c r="B46" s="12" t="s">
        <v>49</v>
      </c>
      <c r="C46" s="13" t="n">
        <v>9834059.6964</v>
      </c>
      <c r="D46" s="14" t="n">
        <f aca="false">C46/$C$58*100</f>
        <v>14.3930455858545</v>
      </c>
      <c r="E46" s="15" t="n">
        <v>11116358.2996</v>
      </c>
      <c r="F46" s="14" t="n">
        <f aca="false">E46/$E$58*100</f>
        <v>12.5785870511364</v>
      </c>
      <c r="G46" s="14" t="n">
        <f aca="false">E46/C46*100</f>
        <v>113.039361594169</v>
      </c>
    </row>
    <row r="47" customFormat="false" ht="15.75" hidden="false" customHeight="false" outlineLevel="0" collapsed="false">
      <c r="A47" s="11" t="n">
        <v>41</v>
      </c>
      <c r="B47" s="12" t="s">
        <v>50</v>
      </c>
      <c r="C47" s="13" t="n">
        <v>13102637.4754</v>
      </c>
      <c r="D47" s="14" t="n">
        <f aca="false">C47/$C$58*100</f>
        <v>19.1769080420972</v>
      </c>
      <c r="E47" s="15" t="n">
        <v>16268723.3292</v>
      </c>
      <c r="F47" s="14" t="n">
        <f aca="false">E47/$E$58*100</f>
        <v>18.4086862884367</v>
      </c>
      <c r="G47" s="14" t="n">
        <f aca="false">E47/C47*100</f>
        <v>124.163729323537</v>
      </c>
    </row>
    <row r="48" customFormat="false" ht="15.75" hidden="false" customHeight="false" outlineLevel="0" collapsed="false">
      <c r="A48" s="11" t="n">
        <v>42</v>
      </c>
      <c r="B48" s="12" t="s">
        <v>51</v>
      </c>
      <c r="C48" s="13" t="n">
        <v>4138466.752</v>
      </c>
      <c r="D48" s="14" t="n">
        <f aca="false">C48/$C$58*100</f>
        <v>6.05702451032347</v>
      </c>
      <c r="E48" s="15" t="n">
        <v>5668034.3692</v>
      </c>
      <c r="F48" s="14" t="n">
        <f aca="false">E48/$E$58*100</f>
        <v>6.41359893233927</v>
      </c>
      <c r="G48" s="14" t="n">
        <f aca="false">E48/C48*100</f>
        <v>136.959765750463</v>
      </c>
    </row>
    <row r="49" customFormat="false" ht="15.75" hidden="false" customHeight="false" outlineLevel="0" collapsed="false">
      <c r="A49" s="11" t="n">
        <v>43</v>
      </c>
      <c r="B49" s="12" t="s">
        <v>52</v>
      </c>
      <c r="C49" s="13" t="n">
        <v>3191703.9532</v>
      </c>
      <c r="D49" s="14" t="n">
        <f aca="false">C49/$C$58*100</f>
        <v>4.67135058289064</v>
      </c>
      <c r="E49" s="15" t="n">
        <v>3354897.28</v>
      </c>
      <c r="F49" s="14" t="n">
        <f aca="false">E49/$E$58*100</f>
        <v>3.79619533184886</v>
      </c>
      <c r="G49" s="14" t="n">
        <f aca="false">E49/C49*100</f>
        <v>105.113047111916</v>
      </c>
    </row>
    <row r="50" customFormat="false" ht="15.75" hidden="false" customHeight="false" outlineLevel="0" collapsed="false">
      <c r="A50" s="11" t="n">
        <v>44</v>
      </c>
      <c r="B50" s="12" t="s">
        <v>53</v>
      </c>
      <c r="C50" s="20" t="n">
        <v>1329525.7728</v>
      </c>
      <c r="D50" s="14" t="n">
        <f aca="false">C50/$C$58*100</f>
        <v>1.94588253948509</v>
      </c>
      <c r="E50" s="15" t="n">
        <v>1252461.84</v>
      </c>
      <c r="F50" s="14" t="n">
        <f aca="false">E50/$E$58*100</f>
        <v>1.41720875290907</v>
      </c>
      <c r="G50" s="14" t="n">
        <f aca="false">E50/C50*100</f>
        <v>94.203652582251</v>
      </c>
    </row>
    <row r="51" customFormat="false" ht="31.5" hidden="false" customHeight="false" outlineLevel="0" collapsed="false">
      <c r="A51" s="11" t="n">
        <v>45</v>
      </c>
      <c r="B51" s="12" t="s">
        <v>54</v>
      </c>
      <c r="C51" s="20" t="n">
        <v>1029172.984</v>
      </c>
      <c r="D51" s="14" t="n">
        <f aca="false">C51/$C$58*100</f>
        <v>1.50628876900803</v>
      </c>
      <c r="E51" s="15" t="n">
        <v>1374598.72</v>
      </c>
      <c r="F51" s="14" t="n">
        <f aca="false">E51/$E$58*100</f>
        <v>1.55541133111218</v>
      </c>
      <c r="G51" s="14" t="n">
        <f aca="false">E51/C51*100</f>
        <v>133.563428244828</v>
      </c>
    </row>
    <row r="52" customFormat="false" ht="15.75" hidden="false" customHeight="false" outlineLevel="0" collapsed="false">
      <c r="A52" s="11" t="n">
        <v>46</v>
      </c>
      <c r="B52" s="12" t="s">
        <v>55</v>
      </c>
      <c r="C52" s="20" t="n">
        <v>617816.038</v>
      </c>
      <c r="D52" s="14" t="n">
        <f aca="false">C52/$C$58*100</f>
        <v>0.904230264319141</v>
      </c>
      <c r="E52" s="15" t="n">
        <v>796785.92</v>
      </c>
      <c r="F52" s="14" t="n">
        <f aca="false">E52/$E$58*100</f>
        <v>0.901593920034088</v>
      </c>
      <c r="G52" s="14" t="n">
        <f aca="false">E52/C52*100</f>
        <v>128.968150872121</v>
      </c>
    </row>
    <row r="53" customFormat="false" ht="15.75" hidden="false" customHeight="false" outlineLevel="0" collapsed="false">
      <c r="A53" s="11" t="n">
        <v>47</v>
      </c>
      <c r="B53" s="12" t="s">
        <v>56</v>
      </c>
      <c r="C53" s="20" t="n">
        <v>2679</v>
      </c>
      <c r="D53" s="14" t="n">
        <f aca="false">C53/$C$58*100</f>
        <v>0.00392096146605857</v>
      </c>
      <c r="E53" s="15" t="n">
        <v>5973</v>
      </c>
      <c r="F53" s="14" t="n">
        <f aca="false">E53/$E$58*100</f>
        <v>0.006758679275311</v>
      </c>
      <c r="G53" s="14" t="n">
        <f aca="false">E53/C53*100</f>
        <v>222.956326987682</v>
      </c>
    </row>
    <row r="54" customFormat="false" ht="15.75" hidden="false" customHeight="false" outlineLevel="0" collapsed="false">
      <c r="A54" s="11" t="n">
        <v>48</v>
      </c>
      <c r="B54" s="12" t="s">
        <v>57</v>
      </c>
      <c r="C54" s="20" t="n">
        <v>96353.6532</v>
      </c>
      <c r="D54" s="14" t="n">
        <f aca="false">C54/$C$58*100</f>
        <v>0.141022381975055</v>
      </c>
      <c r="E54" s="15" t="n">
        <v>119049.84</v>
      </c>
      <c r="F54" s="14" t="n">
        <f aca="false">E54/$E$58*100</f>
        <v>0.134709473687777</v>
      </c>
      <c r="G54" s="14" t="n">
        <f aca="false">E54/C54*100</f>
        <v>123.555086959588</v>
      </c>
    </row>
    <row r="55" customFormat="false" ht="31.5" hidden="false" customHeight="false" outlineLevel="0" collapsed="false">
      <c r="A55" s="11" t="n">
        <v>49</v>
      </c>
      <c r="B55" s="12" t="s">
        <v>58</v>
      </c>
      <c r="C55" s="20" t="n">
        <v>75856.419</v>
      </c>
      <c r="D55" s="14" t="n">
        <f aca="false">C55/$C$58*100</f>
        <v>0.111022805469277</v>
      </c>
      <c r="E55" s="15" t="n">
        <v>88230.407</v>
      </c>
      <c r="F55" s="14" t="n">
        <f aca="false">E55/$E$58*100</f>
        <v>0.0998360996556428</v>
      </c>
      <c r="G55" s="14" t="n">
        <f aca="false">E55/C55*100</f>
        <v>116.312380894226</v>
      </c>
    </row>
    <row r="56" customFormat="false" ht="15.75" hidden="false" customHeight="false" outlineLevel="0" collapsed="false">
      <c r="A56" s="11" t="n">
        <v>50</v>
      </c>
      <c r="B56" s="12" t="s">
        <v>59</v>
      </c>
      <c r="C56" s="20" t="n">
        <v>53830.676</v>
      </c>
      <c r="D56" s="14" t="n">
        <f aca="false">C56/$C$58*100</f>
        <v>0.0787861165688257</v>
      </c>
      <c r="E56" s="15" t="n">
        <v>117187.664</v>
      </c>
      <c r="F56" s="14" t="n">
        <f aca="false">E56/$E$58*100</f>
        <v>0.132602349907736</v>
      </c>
      <c r="G56" s="14" t="n">
        <f aca="false">E56/C56*100</f>
        <v>217.696809157663</v>
      </c>
    </row>
    <row r="57" customFormat="false" ht="15.75" hidden="false" customHeight="false" outlineLevel="0" collapsed="false">
      <c r="A57" s="11" t="n">
        <v>51</v>
      </c>
      <c r="B57" s="21" t="s">
        <v>60</v>
      </c>
      <c r="C57" s="13" t="n">
        <v>-2671308.7712</v>
      </c>
      <c r="D57" s="14" t="n">
        <f aca="false">C57/$C$58*100</f>
        <v>-3.9097046494287</v>
      </c>
      <c r="E57" s="15" t="n">
        <v>-1533821.368</v>
      </c>
      <c r="F57" s="14" t="n">
        <f aca="false">E57/$E$58*100</f>
        <v>-1.73557788245953</v>
      </c>
      <c r="G57" s="14" t="n">
        <f aca="false">E57/C57*100</f>
        <v>57.4183480598156</v>
      </c>
    </row>
    <row r="58" customFormat="false" ht="15.75" hidden="false" customHeight="false" outlineLevel="0" collapsed="false">
      <c r="A58" s="22"/>
      <c r="B58" s="23" t="s">
        <v>61</v>
      </c>
      <c r="C58" s="24" t="n">
        <v>68325078.5092</v>
      </c>
      <c r="D58" s="15"/>
      <c r="E58" s="24" t="n">
        <v>88375254.3462</v>
      </c>
      <c r="F58" s="15"/>
      <c r="G58" s="15"/>
    </row>
    <row r="60" customFormat="false" ht="12.75" hidden="false" customHeight="true" outlineLevel="0" collapsed="false">
      <c r="A60" s="25" t="s">
        <v>62</v>
      </c>
      <c r="B60" s="25"/>
      <c r="C60" s="25"/>
      <c r="D60" s="25"/>
      <c r="E60" s="25"/>
      <c r="F60" s="25"/>
      <c r="G60" s="25"/>
    </row>
    <row r="61" customFormat="false" ht="12.75" hidden="false" customHeight="true" outlineLevel="0" collapsed="false">
      <c r="A61" s="26" t="s">
        <v>63</v>
      </c>
      <c r="B61" s="26"/>
      <c r="C61" s="26"/>
      <c r="D61" s="26"/>
      <c r="E61" s="26"/>
      <c r="F61" s="26"/>
      <c r="G61" s="26"/>
    </row>
    <row r="62" customFormat="false" ht="12.75" hidden="false" customHeight="true" outlineLevel="0" collapsed="false">
      <c r="A62" s="26" t="s">
        <v>64</v>
      </c>
      <c r="B62" s="26"/>
      <c r="C62" s="26"/>
      <c r="D62" s="26"/>
      <c r="E62" s="26"/>
      <c r="F62" s="26"/>
      <c r="G62" s="26"/>
    </row>
  </sheetData>
  <mergeCells count="7">
    <mergeCell ref="F1:G1"/>
    <mergeCell ref="F2:G2"/>
    <mergeCell ref="A4:G4"/>
    <mergeCell ref="A5:E5"/>
    <mergeCell ref="A60:G60"/>
    <mergeCell ref="A61:G61"/>
    <mergeCell ref="A62:G62"/>
  </mergeCells>
  <printOptions headings="false" gridLines="false" gridLinesSet="true" horizontalCentered="false" verticalCentered="false"/>
  <pageMargins left="0.708333333333333" right="0.290277777777778" top="0.65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9:59:31Z</dcterms:created>
  <dc:creator>Пользователь</dc:creator>
  <dc:description/>
  <dc:language>en-US</dc:language>
  <cp:lastModifiedBy>Пользователь</cp:lastModifiedBy>
  <cp:lastPrinted>2025-05-06T11:19:38Z</cp:lastPrinted>
  <dcterms:modified xsi:type="dcterms:W3CDTF">2025-05-06T11:19:49Z</dcterms:modified>
  <cp:revision>0</cp:revision>
  <dc:subject/>
  <dc:title/>
</cp:coreProperties>
</file>